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wrzesień 2005 - wrzesień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IX. 2005 - IX. 2006</t>
  </si>
  <si>
    <t xml:space="preserve">Dynamika bezrobocia                                     (IX. 2005 = 100)</t>
  </si>
  <si>
    <t xml:space="preserve">Struktura bezrobotnych                                          /stan na koniec miesiąca/</t>
  </si>
  <si>
    <t xml:space="preserve">wrzesień                                2005r</t>
  </si>
  <si>
    <t xml:space="preserve">wrzesień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6" t="s">
        <v>9</v>
      </c>
      <c r="C10" s="6" t="s">
        <v>10</v>
      </c>
      <c r="D10" s="5"/>
      <c r="E10" s="5"/>
      <c r="F10" s="6" t="s">
        <v>9</v>
      </c>
      <c r="G10" s="6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7" t="s">
        <v>11</v>
      </c>
      <c r="B12" s="8" t="n">
        <v>232235</v>
      </c>
      <c r="C12" s="8" t="n">
        <v>192798</v>
      </c>
      <c r="D12" s="9" t="n">
        <f aca="false">C12-B12</f>
        <v>-39437</v>
      </c>
      <c r="E12" s="10" t="n">
        <f aca="false">C12/B12*100</f>
        <v>83.0184941976877</v>
      </c>
      <c r="F12" s="11" t="n">
        <v>100</v>
      </c>
      <c r="G12" s="10" t="n">
        <v>100</v>
      </c>
    </row>
    <row r="13" customFormat="false" ht="12.75" hidden="false" customHeight="false" outlineLevel="0" collapsed="false">
      <c r="A13" s="12" t="s">
        <v>12</v>
      </c>
      <c r="B13" s="13" t="n">
        <v>127145</v>
      </c>
      <c r="C13" s="13" t="n">
        <v>110069</v>
      </c>
      <c r="D13" s="14" t="n">
        <f aca="false">C13-B13</f>
        <v>-17076</v>
      </c>
      <c r="E13" s="15" t="n">
        <f aca="false">C13/B13*100</f>
        <v>86.5696645562153</v>
      </c>
      <c r="F13" s="16" t="n">
        <f aca="false">B13/B12*100</f>
        <v>54.7484229336663</v>
      </c>
      <c r="G13" s="16" t="n">
        <f aca="false">C13/C12*100</f>
        <v>57.090322513719</v>
      </c>
    </row>
    <row r="14" customFormat="false" ht="12.75" hidden="false" customHeight="false" outlineLevel="0" collapsed="false">
      <c r="A14" s="17" t="s">
        <v>13</v>
      </c>
      <c r="B14" s="18" t="n">
        <f aca="false">B12-B13</f>
        <v>105090</v>
      </c>
      <c r="C14" s="18" t="n">
        <v>82729</v>
      </c>
      <c r="D14" s="19" t="n">
        <f aca="false">C14-B14</f>
        <v>-22361</v>
      </c>
      <c r="E14" s="20" t="n">
        <f aca="false">C14/B14*100</f>
        <v>78.7220477685793</v>
      </c>
      <c r="F14" s="21" t="n">
        <f aca="false">B14/B12*100</f>
        <v>45.2515770663337</v>
      </c>
      <c r="G14" s="21" t="n">
        <f aca="false">C14/C12*100</f>
        <v>42.909677486281</v>
      </c>
    </row>
    <row r="15" customFormat="false" ht="12.75" hidden="false" customHeight="false" outlineLevel="0" collapsed="false">
      <c r="A15" s="17" t="s">
        <v>14</v>
      </c>
      <c r="B15" s="18" t="n">
        <v>183775</v>
      </c>
      <c r="C15" s="18" t="n">
        <v>152570</v>
      </c>
      <c r="D15" s="19" t="n">
        <f aca="false">C15-B15</f>
        <v>-31205</v>
      </c>
      <c r="E15" s="20" t="n">
        <f aca="false">C15/B15*100</f>
        <v>83.0199972792817</v>
      </c>
      <c r="F15" s="22" t="n">
        <f aca="false">B15/B12*100</f>
        <v>79.1332055891661</v>
      </c>
      <c r="G15" s="22" t="n">
        <f aca="false">C15/C12*100</f>
        <v>79.1346383261237</v>
      </c>
    </row>
    <row r="16" customFormat="false" ht="12.75" hidden="false" customHeight="false" outlineLevel="0" collapsed="false">
      <c r="A16" s="23" t="s">
        <v>15</v>
      </c>
      <c r="B16" s="24" t="n">
        <v>9105</v>
      </c>
      <c r="C16" s="24" t="n">
        <v>5992</v>
      </c>
      <c r="D16" s="19" t="n">
        <f aca="false">C16-B16</f>
        <v>-3113</v>
      </c>
      <c r="E16" s="20" t="n">
        <f aca="false">C16/B16*100</f>
        <v>65.8099945085118</v>
      </c>
      <c r="F16" s="21" t="n">
        <f aca="false">B16/B12*100</f>
        <v>3.92059767046311</v>
      </c>
      <c r="G16" s="21" t="n">
        <f aca="false">C16/C12*100</f>
        <v>3.10791605722051</v>
      </c>
    </row>
    <row r="17" customFormat="false" ht="12.75" hidden="false" customHeight="false" outlineLevel="0" collapsed="false">
      <c r="A17" s="17" t="s">
        <v>16</v>
      </c>
      <c r="B17" s="18" t="n">
        <v>48460</v>
      </c>
      <c r="C17" s="18" t="n">
        <v>40228</v>
      </c>
      <c r="D17" s="19" t="n">
        <f aca="false">C17-B17</f>
        <v>-8232</v>
      </c>
      <c r="E17" s="20" t="n">
        <f aca="false">C17/B17*100</f>
        <v>83.0127940569542</v>
      </c>
      <c r="F17" s="22" t="n">
        <f aca="false">B17/B12*100</f>
        <v>20.8667944108339</v>
      </c>
      <c r="G17" s="22" t="n">
        <f aca="false">C17/C12*100</f>
        <v>20.8653616738763</v>
      </c>
    </row>
    <row r="18" customFormat="false" ht="12.75" hidden="false" customHeight="false" outlineLevel="0" collapsed="false">
      <c r="A18" s="17" t="s">
        <v>17</v>
      </c>
      <c r="B18" s="24" t="n">
        <v>33204</v>
      </c>
      <c r="C18" s="24" t="n">
        <v>27059</v>
      </c>
      <c r="D18" s="19" t="n">
        <f aca="false">C18-B18</f>
        <v>-6145</v>
      </c>
      <c r="E18" s="20" t="n">
        <f aca="false">C18/B18*100</f>
        <v>81.4931935911336</v>
      </c>
      <c r="F18" s="21" t="n">
        <f aca="false">B18/B12*100</f>
        <v>14.2975864964368</v>
      </c>
      <c r="G18" s="21" t="n">
        <f aca="false">C18/C12*100</f>
        <v>14.0348966275584</v>
      </c>
    </row>
    <row r="19" customFormat="false" ht="12.75" hidden="false" customHeight="false" outlineLevel="0" collapsed="false">
      <c r="A19" s="17" t="s">
        <v>18</v>
      </c>
      <c r="B19" s="18" t="n">
        <f aca="false">B12-B18</f>
        <v>199031</v>
      </c>
      <c r="C19" s="18" t="n">
        <v>165739</v>
      </c>
      <c r="D19" s="19" t="n">
        <f aca="false">C19-B19</f>
        <v>-33292</v>
      </c>
      <c r="E19" s="20" t="n">
        <f aca="false">C19/B19*100</f>
        <v>83.2729574789857</v>
      </c>
      <c r="F19" s="22" t="n">
        <f aca="false">B19/B12*100</f>
        <v>85.7024135035632</v>
      </c>
      <c r="G19" s="22" t="n">
        <f aca="false">C19/C12*100</f>
        <v>85.9651033724416</v>
      </c>
    </row>
    <row r="20" customFormat="false" ht="12.75" hidden="false" customHeight="false" outlineLevel="0" collapsed="false">
      <c r="A20" s="17" t="s">
        <v>19</v>
      </c>
      <c r="B20" s="24" t="n">
        <v>77222</v>
      </c>
      <c r="C20" s="24" t="n">
        <v>65121</v>
      </c>
      <c r="D20" s="19" t="n">
        <f aca="false">C20-B20</f>
        <v>-12101</v>
      </c>
      <c r="E20" s="20" t="n">
        <f aca="false">C20/B20*100</f>
        <v>84.3295951930797</v>
      </c>
      <c r="F20" s="21" t="n">
        <f aca="false">B20/B12*100</f>
        <v>33.251663185997</v>
      </c>
      <c r="G20" s="21" t="n">
        <f aca="false">C20/C12*100</f>
        <v>33.7768026639281</v>
      </c>
    </row>
    <row r="21" customFormat="false" ht="13.5" hidden="false" customHeight="false" outlineLevel="0" collapsed="false">
      <c r="A21" s="25" t="s">
        <v>20</v>
      </c>
      <c r="B21" s="26" t="n">
        <f aca="false">B12-B20</f>
        <v>155013</v>
      </c>
      <c r="C21" s="26" t="n">
        <v>127677</v>
      </c>
      <c r="D21" s="27" t="n">
        <f aca="false">C21-B21</f>
        <v>-27336</v>
      </c>
      <c r="E21" s="28" t="n">
        <f aca="false">C21/B21*100</f>
        <v>82.365350002903</v>
      </c>
      <c r="F21" s="22" t="n">
        <f aca="false">B21/B12*100</f>
        <v>66.7483368140031</v>
      </c>
      <c r="G21" s="22" t="n">
        <f aca="false">C21/C12*100</f>
        <v>66.223197336072</v>
      </c>
    </row>
    <row r="22" customFormat="false" ht="13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30" t="s">
        <v>22</v>
      </c>
      <c r="B23" s="31" t="n">
        <v>45631</v>
      </c>
      <c r="C23" s="31" t="n">
        <v>35551</v>
      </c>
      <c r="D23" s="31" t="n">
        <f aca="false">C23-B23</f>
        <v>-10080</v>
      </c>
      <c r="E23" s="32" t="n">
        <f aca="false">C23/B23*100</f>
        <v>77.9097543336767</v>
      </c>
      <c r="F23" s="22" t="n">
        <f aca="false">B23/B12*100</f>
        <v>19.6486317738498</v>
      </c>
      <c r="G23" s="22" t="n">
        <f aca="false">C23/C12*100</f>
        <v>18.4395066338862</v>
      </c>
    </row>
    <row r="24" customFormat="false" ht="12.75" hidden="false" customHeight="false" outlineLevel="0" collapsed="false">
      <c r="A24" s="33" t="s">
        <v>23</v>
      </c>
      <c r="B24" s="19" t="n">
        <v>1882</v>
      </c>
      <c r="C24" s="19" t="n">
        <v>1688</v>
      </c>
      <c r="D24" s="19" t="n">
        <f aca="false">C24-B24</f>
        <v>-194</v>
      </c>
      <c r="E24" s="20" t="n">
        <f aca="false">C24/B24*100</f>
        <v>89.691817215728</v>
      </c>
      <c r="F24" s="21" t="n">
        <f aca="false">B24/B12*100</f>
        <v>0.810386031390617</v>
      </c>
      <c r="G24" s="21" t="n">
        <f aca="false">C24/C12*100</f>
        <v>0.875527754437287</v>
      </c>
    </row>
    <row r="25" customFormat="false" ht="12.75" hidden="false" customHeight="false" outlineLevel="0" collapsed="false">
      <c r="A25" s="33" t="s">
        <v>24</v>
      </c>
      <c r="B25" s="19" t="n">
        <v>153965</v>
      </c>
      <c r="C25" s="19" t="n">
        <v>124403</v>
      </c>
      <c r="D25" s="19" t="n">
        <f aca="false">C25-B25</f>
        <v>-29562</v>
      </c>
      <c r="E25" s="20" t="n">
        <f aca="false">C25/B25*100</f>
        <v>80.7995323612509</v>
      </c>
      <c r="F25" s="22" t="n">
        <f aca="false">B25/B12*100</f>
        <v>66.2970697784572</v>
      </c>
      <c r="G25" s="22" t="n">
        <f aca="false">C25/C12*100</f>
        <v>64.525046940321</v>
      </c>
    </row>
    <row r="26" customFormat="false" ht="12.75" hidden="false" customHeight="false" outlineLevel="0" collapsed="false">
      <c r="A26" s="33" t="s">
        <v>25</v>
      </c>
      <c r="B26" s="19" t="n">
        <v>45327</v>
      </c>
      <c r="C26" s="19" t="n">
        <v>43305</v>
      </c>
      <c r="D26" s="19" t="n">
        <f aca="false">C26-B26</f>
        <v>-2022</v>
      </c>
      <c r="E26" s="20" t="n">
        <f aca="false">C26/B26*100</f>
        <v>95.5390826659607</v>
      </c>
      <c r="F26" s="21" t="n">
        <f aca="false">B26/B12*100</f>
        <v>19.5177298856761</v>
      </c>
      <c r="G26" s="21" t="n">
        <f aca="false">C26/C12*100</f>
        <v>22.4613325864376</v>
      </c>
    </row>
    <row r="27" customFormat="false" ht="25.5" hidden="false" customHeight="false" outlineLevel="0" collapsed="false">
      <c r="A27" s="34" t="s">
        <v>26</v>
      </c>
      <c r="B27" s="35" t="n">
        <v>10645</v>
      </c>
      <c r="C27" s="35" t="n">
        <v>9813</v>
      </c>
      <c r="D27" s="36" t="n">
        <f aca="false">C27-B27</f>
        <v>-832</v>
      </c>
      <c r="E27" s="37" t="n">
        <f aca="false">C27/B27*100</f>
        <v>92.1841240018788</v>
      </c>
      <c r="F27" s="38" t="n">
        <f aca="false">B27/B12*100</f>
        <v>4.58371907765841</v>
      </c>
      <c r="G27" s="38" t="n">
        <f aca="false">C27/C12*100</f>
        <v>5.08978308903619</v>
      </c>
    </row>
    <row r="28" customFormat="false" ht="13.5" hidden="false" customHeight="false" outlineLevel="0" collapsed="false">
      <c r="A28" s="39" t="s">
        <v>27</v>
      </c>
      <c r="B28" s="40" t="n">
        <v>8555</v>
      </c>
      <c r="C28" s="40" t="n">
        <v>8103</v>
      </c>
      <c r="D28" s="40" t="n">
        <f aca="false">C28-B28</f>
        <v>-452</v>
      </c>
      <c r="E28" s="41" t="n">
        <f aca="false">C28/B28*100</f>
        <v>94.7165400350672</v>
      </c>
      <c r="F28" s="42" t="n">
        <f aca="false">B28/B12*100</f>
        <v>3.68376859646479</v>
      </c>
      <c r="G28" s="42" t="n">
        <f aca="false">C28/C12*100</f>
        <v>4.20284442784676</v>
      </c>
    </row>
    <row r="29" customFormat="false" ht="13.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4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5"/>
      <c r="C31" s="45"/>
      <c r="D31" s="46"/>
      <c r="E31" s="44"/>
    </row>
    <row r="32" customFormat="false" ht="12.75" hidden="false" customHeight="false" outlineLevel="0" collapsed="false">
      <c r="A32" s="45"/>
      <c r="B32" s="45"/>
      <c r="C32" s="45"/>
      <c r="D32" s="46"/>
      <c r="E32" s="44"/>
    </row>
    <row r="33" customFormat="false" ht="12.75" hidden="false" customHeight="false" outlineLevel="0" collapsed="false">
      <c r="A33" s="45" t="s">
        <v>28</v>
      </c>
      <c r="B33" s="45"/>
      <c r="C33" s="45"/>
      <c r="D33" s="46"/>
      <c r="E33" s="44"/>
    </row>
    <row r="34" customFormat="false" ht="12.75" hidden="false" customHeight="false" outlineLevel="0" collapsed="false">
      <c r="A34" s="46"/>
      <c r="B34" s="46"/>
      <c r="C34" s="4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10-10T11:21:10Z</cp:lastPrinted>
  <dcterms:modified xsi:type="dcterms:W3CDTF">2006-10-10T11:22:43Z</dcterms:modified>
  <cp:revision>0</cp:revision>
  <dc:subject/>
  <dc:title>Bezrobocie w okresie I - III kw. 1996r</dc:title>
</cp:coreProperties>
</file>